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7</t>
  </si>
  <si>
    <t xml:space="preserve">к решению сессии Совета депутатов Сарапульского сельсовета Мошковского района Новосибирской области "О бюджете Сарапульского сельсовета Мошковского района Новосибирской области на 2023 год                                                                                        и плановый период 2024 и 2025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</t>
    </r>
    <r>
      <rPr>
        <b val="true"/>
        <i val="true"/>
        <sz val="12"/>
        <rFont val="Times New Roman"/>
        <family val="1"/>
        <charset val="204"/>
      </rPr>
      <t xml:space="preserve">Сарапульский сельсовет Мошковского района Новосибирской области 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5нормативных обязательств на 2023 год и плановый период 2024 и 2025 годов</t>
    </r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15.75" hidden="false" customHeight="false" outlineLevel="0" collapsed="false">
      <c r="A8" s="19"/>
      <c r="B8" s="18"/>
      <c r="C8" s="18"/>
      <c r="D8" s="20"/>
      <c r="E8" s="18"/>
      <c r="F8" s="20"/>
      <c r="G8" s="21"/>
      <c r="H8" s="22"/>
      <c r="I8" s="22"/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+G9</f>
        <v>0</v>
      </c>
      <c r="H10" s="21" t="n">
        <f aca="false">SUM(H8:H9)</f>
        <v>0</v>
      </c>
      <c r="I10" s="22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buh</cp:lastModifiedBy>
  <cp:lastPrinted>2021-08-27T05:46:03Z</cp:lastPrinted>
  <dcterms:modified xsi:type="dcterms:W3CDTF">2022-08-23T09:32:57Z</dcterms:modified>
  <cp:revision>0</cp:revision>
  <dc:subject/>
  <dc:title/>
</cp:coreProperties>
</file>